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hrottling Process" sheetId="1" state="visible" r:id="rId2"/>
  </sheets>
  <externalReferences>
    <externalReference r:id="rId3"/>
    <externalReference r:id="rId4"/>
  </externalReferences>
  <definedNames>
    <definedName function="false" hidden="false" name="InletH" vbProcedure="false">'Throttling Process'!$B$23</definedName>
    <definedName function="false" hidden="false" name="InletP" vbProcedure="false">'Throttling Process'!$B$18</definedName>
    <definedName function="false" hidden="false" name="InletQ" vbProcedure="false">'Throttling Process'!$B$19</definedName>
    <definedName function="false" hidden="false" name="InletS" vbProcedure="false">'Throttling Process'!$B$24</definedName>
    <definedName function="false" hidden="false" name="InletT" vbProcedure="false">'Throttling Process'!$B$26</definedName>
    <definedName function="false" hidden="false" name="InletV" vbProcedure="false">'Throttling Process'!$B$25</definedName>
    <definedName function="false" hidden="false" name="OutletH" vbProcedure="false">'Throttling Process'!$B$27</definedName>
    <definedName function="false" hidden="false" name="OutletP" vbProcedure="false">'Throttling Process'!$B$20</definedName>
    <definedName function="false" hidden="false" name="OutletQ" vbProcedure="false">'Throttling Process'!$B$32</definedName>
    <definedName function="false" hidden="false" name="OutletS" vbProcedure="false">'Throttling Process'!$B$28</definedName>
    <definedName function="false" hidden="false" name="OutletT" vbProcedure="false">'Throttling Process'!$B$30</definedName>
    <definedName function="false" hidden="false" name="OutletV" vbProcedure="false">'Throttling Process'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nputs</t>
  </si>
  <si>
    <t xml:space="preserve">Units</t>
  </si>
  <si>
    <t xml:space="preserve">Error ?</t>
  </si>
  <si>
    <t xml:space="preserve">Inlet Pressure</t>
  </si>
  <si>
    <t xml:space="preserve">Inlet Dryness Fraction</t>
  </si>
  <si>
    <t xml:space="preserve">Outlet Pressure</t>
  </si>
  <si>
    <t xml:space="preserve">Outputs</t>
  </si>
  <si>
    <t xml:space="preserve">Inlet Enthalpy</t>
  </si>
  <si>
    <t xml:space="preserve">Inlet Entropy</t>
  </si>
  <si>
    <t xml:space="preserve">Inlet Specific Volume</t>
  </si>
  <si>
    <t xml:space="preserve">Inlet Temperature</t>
  </si>
  <si>
    <t xml:space="preserve">Outlet Enthalpy</t>
  </si>
  <si>
    <t xml:space="preserve">Output Entropy</t>
  </si>
  <si>
    <t xml:space="preserve">Output Specific Volume</t>
  </si>
  <si>
    <t xml:space="preserve">Output Temperature</t>
  </si>
  <si>
    <t xml:space="preserve">Dryness Fraction at Out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4</xdr:row>
      <xdr:rowOff>56880</xdr:rowOff>
    </xdr:to>
    <xdr:sp>
      <xdr:nvSpPr>
        <xdr:cNvPr id="0" name="Text 1"/>
        <xdr:cNvSpPr/>
      </xdr:nvSpPr>
      <xdr:spPr>
        <a:xfrm>
          <a:off x="0" y="0"/>
          <a:ext cx="4584600" cy="232380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used for calculation of throttling proces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team at 7.5 bar with 0.95 dryness fraction is throttled to 4.0 bar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lculate the specific enthalpy, specific entropy, specific volu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nd temperatur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1- at inle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- at outl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What is the dryness fraction at outlet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52640</xdr:rowOff>
    </xdr:from>
    <xdr:to>
      <xdr:col>3</xdr:col>
      <xdr:colOff>360</xdr:colOff>
      <xdr:row>40</xdr:row>
      <xdr:rowOff>123840</xdr:rowOff>
    </xdr:to>
    <xdr:sp>
      <xdr:nvSpPr>
        <xdr:cNvPr id="1" name="Text 7"/>
        <xdr:cNvSpPr/>
      </xdr:nvSpPr>
      <xdr:spPr>
        <a:xfrm>
          <a:off x="0" y="5334120"/>
          <a:ext cx="4584600" cy="1266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4</xdr:row>
      <xdr:rowOff>56880</xdr:rowOff>
    </xdr:from>
    <xdr:to>
      <xdr:col>2</xdr:col>
      <xdr:colOff>628920</xdr:colOff>
      <xdr:row>13</xdr:row>
      <xdr:rowOff>19080</xdr:rowOff>
    </xdr:to>
    <xdr:pic>
      <xdr:nvPicPr>
        <xdr:cNvPr id="2" name="Bild 9" descr=""/>
        <xdr:cNvPicPr/>
      </xdr:nvPicPr>
      <xdr:blipFill>
        <a:blip r:embed="rId1"/>
        <a:stretch/>
      </xdr:blipFill>
      <xdr:spPr>
        <a:xfrm>
          <a:off x="2667240" y="704520"/>
          <a:ext cx="1907640" cy="1419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STM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mxl"/>
      <sheetName val="Steam and Water Properties"/>
    </sheetNames>
    <definedNames>
      <definedName name="STMPQH"/>
      <definedName name="STMPQS"/>
      <definedName name="STMPQV"/>
      <definedName name="STMPT"/>
      <definedName name="STMPHS"/>
      <definedName name="STMPHV"/>
      <definedName name="STMPHT"/>
      <definedName name="STMPHQ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D3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A17" s="2" t="s">
        <v>0</v>
      </c>
      <c r="B17" s="2"/>
      <c r="C17" s="3" t="s">
        <v>1</v>
      </c>
      <c r="D17" s="4" t="s">
        <v>2</v>
      </c>
    </row>
    <row r="18" customFormat="false" ht="12.75" hidden="false" customHeight="false" outlineLevel="0" collapsed="false">
      <c r="A18" s="5" t="s">
        <v>3</v>
      </c>
      <c r="B18" s="6" t="n">
        <v>7.5</v>
      </c>
      <c r="C18" s="7" t="e">
        <f aca="false">([1]!UnitFor,"P")</f>
        <v>#VALUE!</v>
      </c>
      <c r="D18" s="8"/>
    </row>
    <row r="19" customFormat="false" ht="12.75" hidden="false" customHeight="false" outlineLevel="0" collapsed="false">
      <c r="A19" s="5" t="s">
        <v>4</v>
      </c>
      <c r="B19" s="6" t="n">
        <v>0.95</v>
      </c>
      <c r="C19" s="9" t="e">
        <f aca="false">([1]!UnitFor,"T")</f>
        <v>#VALUE!</v>
      </c>
      <c r="D19" s="8"/>
    </row>
    <row r="20" customFormat="false" ht="12.75" hidden="false" customHeight="false" outlineLevel="0" collapsed="false">
      <c r="A20" s="10" t="s">
        <v>5</v>
      </c>
      <c r="B20" s="6" t="n">
        <v>4</v>
      </c>
      <c r="C20" s="7" t="e">
        <f aca="false">([1]!UnitFor,"P")</f>
        <v>#VALUE!</v>
      </c>
      <c r="D20" s="8"/>
    </row>
    <row r="21" customFormat="false" ht="12.75" hidden="false" customHeight="false" outlineLevel="0" collapsed="false">
      <c r="A21" s="3"/>
      <c r="B21" s="2"/>
      <c r="C21" s="3"/>
      <c r="D21" s="4"/>
    </row>
    <row r="22" customFormat="false" ht="12.75" hidden="false" customHeight="false" outlineLevel="0" collapsed="false">
      <c r="A22" s="2" t="s">
        <v>6</v>
      </c>
      <c r="B22" s="2"/>
      <c r="C22" s="3"/>
      <c r="D22" s="4"/>
    </row>
    <row r="23" customFormat="false" ht="12.75" hidden="false" customHeight="false" outlineLevel="0" collapsed="false">
      <c r="A23" s="11" t="s">
        <v>7</v>
      </c>
      <c r="B23" s="12" t="e">
        <f aca="false">([2]!STMPQH,InletP,InletQ)</f>
        <v>#VALUE!</v>
      </c>
      <c r="C23" s="9" t="e">
        <f aca="false">([1]!UnitFor,"H")</f>
        <v>#VALUE!</v>
      </c>
      <c r="D23" s="8" t="e">
        <f aca="false">IF(B23&lt;0,"ERROR","")</f>
        <v>#VALUE!</v>
      </c>
    </row>
    <row r="24" customFormat="false" ht="12.75" hidden="false" customHeight="false" outlineLevel="0" collapsed="false">
      <c r="A24" s="11" t="s">
        <v>8</v>
      </c>
      <c r="B24" s="13" t="e">
        <f aca="false">([2]!STMPQS,InletP,InletQ)</f>
        <v>#VALUE!</v>
      </c>
      <c r="C24" s="9" t="e">
        <f aca="false">([1]!UnitFor,"S")</f>
        <v>#VALUE!</v>
      </c>
      <c r="D24" s="8" t="e">
        <f aca="false">IF(B24&lt;0,"ERROR","")</f>
        <v>#VALUE!</v>
      </c>
    </row>
    <row r="25" customFormat="false" ht="12.75" hidden="false" customHeight="false" outlineLevel="0" collapsed="false">
      <c r="A25" s="11" t="s">
        <v>9</v>
      </c>
      <c r="B25" s="13" t="e">
        <f aca="false">([2]!STMPQV,InletP,InletQ)</f>
        <v>#VALUE!</v>
      </c>
      <c r="C25" s="9" t="e">
        <f aca="false">([1]!UnitFor,"V")</f>
        <v>#VALUE!</v>
      </c>
      <c r="D25" s="8" t="e">
        <f aca="false">IF(B25&lt;0,"ERROR","")</f>
        <v>#VALUE!</v>
      </c>
    </row>
    <row r="26" customFormat="false" ht="12.75" hidden="false" customHeight="false" outlineLevel="0" collapsed="false">
      <c r="A26" s="11" t="s">
        <v>10</v>
      </c>
      <c r="B26" s="14" t="e">
        <f aca="false">([2]!STMPT,InletP)</f>
        <v>#VALUE!</v>
      </c>
      <c r="C26" s="9" t="e">
        <f aca="false">([1]!UnitFor,"T")</f>
        <v>#VALUE!</v>
      </c>
      <c r="D26" s="8" t="e">
        <f aca="false">IF(B26&lt;0,"ERROR","")</f>
        <v>#VALUE!</v>
      </c>
    </row>
    <row r="27" customFormat="false" ht="12.75" hidden="false" customHeight="false" outlineLevel="0" collapsed="false">
      <c r="A27" s="11" t="s">
        <v>11</v>
      </c>
      <c r="B27" s="12" t="e">
        <f aca="false">InletH</f>
        <v>#VALUE!</v>
      </c>
      <c r="C27" s="9" t="e">
        <f aca="false">([1]!UnitFor,"H")</f>
        <v>#VALUE!</v>
      </c>
      <c r="D27" s="8" t="e">
        <f aca="false">IF(B27&lt;0,"ERROR","")</f>
        <v>#VALUE!</v>
      </c>
    </row>
    <row r="28" customFormat="false" ht="12.75" hidden="false" customHeight="false" outlineLevel="0" collapsed="false">
      <c r="A28" s="15" t="s">
        <v>12</v>
      </c>
      <c r="B28" s="13" t="e">
        <f aca="false">([2]!STMPHS,OutletP,OutletH)</f>
        <v>#VALUE!</v>
      </c>
      <c r="C28" s="9" t="e">
        <f aca="false">([1]!UnitFor,"S")</f>
        <v>#VALUE!</v>
      </c>
      <c r="D28" s="8" t="e">
        <f aca="false">IF(B28&lt;0,"ERROR","")</f>
        <v>#VALUE!</v>
      </c>
    </row>
    <row r="29" customFormat="false" ht="12.75" hidden="false" customHeight="false" outlineLevel="0" collapsed="false">
      <c r="A29" s="15" t="s">
        <v>13</v>
      </c>
      <c r="B29" s="13" t="e">
        <f aca="false">([2]!STMPHV,OutletP,OutletH)</f>
        <v>#VALUE!</v>
      </c>
      <c r="C29" s="9" t="e">
        <f aca="false">([1]!UnitFor,"V")</f>
        <v>#VALUE!</v>
      </c>
      <c r="D29" s="8" t="e">
        <f aca="false">IF(B29&lt;0,"ERROR","")</f>
        <v>#VALUE!</v>
      </c>
    </row>
    <row r="30" customFormat="false" ht="12.75" hidden="false" customHeight="false" outlineLevel="0" collapsed="false">
      <c r="A30" s="15" t="s">
        <v>14</v>
      </c>
      <c r="B30" s="12" t="e">
        <f aca="false">([2]!STMPHT,OutletP,OutletH)</f>
        <v>#VALUE!</v>
      </c>
      <c r="C30" s="9" t="e">
        <f aca="false">([1]!UnitFor,"T")</f>
        <v>#VALUE!</v>
      </c>
      <c r="D30" s="8" t="e">
        <f aca="false">IF(B30&lt;0,"ERROR","")</f>
        <v>#VALUE!</v>
      </c>
    </row>
    <row r="31" customFormat="false" ht="12.75" hidden="false" customHeight="false" outlineLevel="0" collapsed="false">
      <c r="B31" s="16"/>
      <c r="D31" s="4"/>
    </row>
    <row r="32" customFormat="false" ht="12.75" hidden="false" customHeight="false" outlineLevel="0" collapsed="false">
      <c r="A32" s="11" t="s">
        <v>15</v>
      </c>
      <c r="B32" s="13" t="e">
        <f aca="false">([2]!STMPHQ,OutletP,OutletH)</f>
        <v>#VALUE!</v>
      </c>
      <c r="C32" s="9"/>
      <c r="D32" s="8" t="e">
        <f aca="false">IF(B32&lt;0,"ERROR","")</f>
        <v>#VALUE!</v>
      </c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6T07:27:01Z</cp:lastPrinted>
  <dcterms:modified xsi:type="dcterms:W3CDTF">2013-06-16T07:27:41Z</dcterms:modified>
  <cp:revision>0</cp:revision>
  <dc:subject/>
  <dc:title>Valve/throttling Process</dc:title>
</cp:coreProperties>
</file>